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5</xdr:rowOff>
              </xdr:from>
              <xdr:to>
                <xdr:col>21</xdr:col>
                <xdr:colOff>159</xdr:colOff>
                <xdr:row>16</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26</xdr:rowOff>
              </xdr:to>
            </anchor>
          </commentPr>
        </mc:Choice>
        <mc:Fallback/>
      </mc:AlternateContent>
    </comment>
  </commentList>
</comments>
</file>

<file path=xl/sharedStrings.xml><?xml version="1.0" encoding="utf-8"?>
<sst xmlns="http://schemas.openxmlformats.org/spreadsheetml/2006/main" count="73" uniqueCount="60">
  <si>
    <t xml:space="preserve">Tantárgy címe</t>
  </si>
  <si>
    <t xml:space="preserve">magyarul</t>
  </si>
  <si>
    <t xml:space="preserve">Alternatív növények termesztése</t>
  </si>
  <si>
    <t xml:space="preserve">angolul</t>
  </si>
  <si>
    <t xml:space="preserve">Production of alternative crop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hallgatók megismertetése a modern, integrált szántóföldi növénytermesztés speciális területeivel. Ismerjék egyes kisebb jelentőségű növények termesztési kérdéseit, a tájtermesztés fontosságát. A gabona, hüvelyes, rost, élvezeti, ipari és takarmánynövények a minőségi követelmények, a feldolgozóipar és az állattenyésztés elvárásai kerülnek oktatásra. Emellett a biomasszaelőállítás hazai lehetőségeiről is szó esik. Az égetéses célú lágy- és fásszárú biomasszanövények, az alkohol-, biodízel- és biogáz előállításra használható növények termesztését részletezi.
</t>
  </si>
  <si>
    <t xml:space="preserve">To make the students acquainted with less important, alternative field crops and their production technology. In this course cropping of less common grain crops, pulses, oil crops, industrial crops, fodder crops will be educated. o familiarize our Students with the different ways of the utilization of several plant biomass produced on arables for energy purposes. To show and description the main energy crop species and varieties, their cropping system and use in Hungary.</t>
  </si>
  <si>
    <t xml:space="preserve">Tantárgy tartalma</t>
  </si>
  <si>
    <t xml:space="preserve">Kisebb jelentőségű gabonafélék (pl. köles, pohánka)
Egyéb hüvelyesek (pl. csicseri borsó, szegletes lednek)
Élvezeti növények (dohány, komló)
Rostnövények (len, kender) és termesztésük 
Egyéb pillangós takarmánynövények és termesztésük (pl. fehérhere, bükkönyök, szarvaskerep)
Lédús takarmányok (pl. répák, tök, káposzta)
A biomassza mint alternatív energia.
Energianövények termesztése Magyarországon.
Szilárd biomassza növények (pl. kínai nád, szudáni fű, kender, energiafű) 
Gabonafélék energetikai felhasználása (pl. kukorica, őszi árpa, rozs, tritikálé) 
A bioalkohol előállítás növényei (pl. cukorrépa, cukorcirok, csicsóka, burgonya) 
Olajnövények, a biodízel alapanyagainak termesztése (pl. napraforgó, káposztarepce) 
Fásszárú energiaültetvények (pl. akác, nyár, energiafűz) 
</t>
  </si>
  <si>
    <t xml:space="preserve">Production of less important grain crops (millet, buck wheat etc.)
Production of fiber plants (flax, hemp)
Production of common hop and tobacco
Production of less important oil crops (flax, oil pumpkin, castorbean etc.)
Production of less important pulses (grasspea, chickpea, cowpea, peanut etc.)
Production of less important fodder crops (foxtail, sainfoin, crimson clover,  birdsfoot trefoil, vetch, sweetclover)
The biomass as alternative energy. Energy crops grown in Hungary.
Herbaceous biomass plants (Chinese reeds, Sudan grass, hemp, energy grass)
Energetic use of cereals (maize, barley, rye, triticale)
Carbohydrate-crops for bioalcohol (sugar beet, sweet sorghum, Jerusalem artichokes, potatoes)
Oil crops as raw materials for biodiesel-production (sunflower, rape)
Some woody crops for energy (acacia, poplar, willow)
</t>
  </si>
  <si>
    <t xml:space="preserve">Számonkérési és értékelési rendszere</t>
  </si>
  <si>
    <t xml:space="preserve">A jegy a szóbeli kollokvium eredménye. A vizsgán 15 perces felkészülés után 15-20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mark is from the result of the oral terminal examination. After a quarter o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Antal, J. (szerk.): Növénytermesztéstan I. és II. Mezőgazda Kiadó, Budapest. 2006.
Radics L (Főszerk.): Fenntartható szemléletű szántóföldi növénytermesztéstan 1. , Agroinform, Budapest, 2010. 700p.
Radics L (Főszerk.): Fenntartható szemléletű szántóföldi növénytermesztéstan 2. , Agroinform, Budapest, 2012. 507p.
Radics L (Főszerk.): Fenntartható szemléletű szántóföldi növénytermesztéstan 3. , Agroinform, Budapest, 2012. 429p.
Rátonyi Tamás: Biomassza anyagismeret. Debreceni Egyetem, 2013. 
Popp J. – Potori N. (szerk.): A biomassza energetikai célú termelése Magyarországon.  AKI, Bp.  2011. 159p.
Fogarassy Csaba: Energianövények a szántóföldön. SZIE GTK Európai Tanulmányok Központja, Gödöllő, 2001. 144p. 
Bai Attila: A biomassza termelés hazai perspektívái. (Tanulmány). DE Környezetgazdálkodási Intézet, Debrecen, 2005. 73p. 
Tóth Péter – Bulla Miklós – Nagy Géza: A biomassza energetikai hasznosítása, energiatermelés biomasszából. PE Környezetmérnöki Intézet, Veszprém, 2011.</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42"/>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24</v>
      </c>
      <c r="I8" s="8"/>
      <c r="J8" s="8"/>
      <c r="K8" s="8"/>
      <c r="N8" s="16" t="s">
        <v>25</v>
      </c>
      <c r="Q8" s="2" t="s">
        <v>5</v>
      </c>
    </row>
    <row r="9" customFormat="false" ht="12.75" hidden="false" customHeight="false" outlineLevel="0" collapsed="false">
      <c r="A9" s="13" t="s">
        <v>26</v>
      </c>
      <c r="B9" s="8" t="n">
        <v>2</v>
      </c>
      <c r="C9" s="8" t="n">
        <v>1</v>
      </c>
      <c r="D9" s="8"/>
      <c r="E9" s="15" t="s">
        <v>27</v>
      </c>
      <c r="F9" s="15"/>
      <c r="G9" s="15"/>
      <c r="H9" s="8" t="s">
        <v>28</v>
      </c>
      <c r="I9" s="8"/>
      <c r="J9" s="8"/>
      <c r="K9" s="8"/>
      <c r="N9" s="9" t="s">
        <v>7</v>
      </c>
      <c r="Q9" s="2" t="s">
        <v>28</v>
      </c>
    </row>
    <row r="10" customFormat="false" ht="15.75" hidden="false" customHeight="true" outlineLevel="0" collapsed="false">
      <c r="A10" s="13" t="s">
        <v>29</v>
      </c>
      <c r="B10" s="8" t="n">
        <v>10</v>
      </c>
      <c r="C10" s="8" t="n">
        <v>5</v>
      </c>
      <c r="D10" s="8"/>
      <c r="E10" s="12" t="s">
        <v>30</v>
      </c>
      <c r="F10" s="12"/>
      <c r="G10" s="12"/>
      <c r="H10" s="17" t="s">
        <v>31</v>
      </c>
      <c r="I10" s="17"/>
      <c r="J10" s="17"/>
      <c r="K10" s="17"/>
      <c r="N10" s="9" t="s">
        <v>10</v>
      </c>
      <c r="Q10" s="2" t="s">
        <v>32</v>
      </c>
    </row>
    <row r="11" customFormat="false" ht="12.75" hidden="false" customHeight="false" outlineLevel="0" collapsed="false">
      <c r="A11" s="3" t="s">
        <v>33</v>
      </c>
      <c r="B11" s="3"/>
      <c r="C11" s="3"/>
      <c r="D11" s="3"/>
      <c r="E11" s="3"/>
      <c r="F11" s="3"/>
      <c r="G11" s="3"/>
      <c r="H11" s="3"/>
      <c r="I11" s="3"/>
      <c r="J11" s="3"/>
      <c r="K11" s="3"/>
      <c r="N11" s="9" t="s">
        <v>13</v>
      </c>
      <c r="Q11" s="2" t="s">
        <v>34</v>
      </c>
    </row>
    <row r="12" customFormat="false" ht="77.25" hidden="false" customHeight="true" outlineLevel="0" collapsed="false">
      <c r="A12" s="4" t="s">
        <v>1</v>
      </c>
      <c r="B12" s="18" t="s">
        <v>35</v>
      </c>
      <c r="C12" s="18"/>
      <c r="D12" s="18"/>
      <c r="E12" s="18"/>
      <c r="F12" s="18"/>
      <c r="G12" s="18"/>
      <c r="H12" s="18"/>
      <c r="I12" s="18"/>
      <c r="J12" s="18"/>
      <c r="K12" s="18"/>
      <c r="N12" s="9"/>
    </row>
    <row r="13" customFormat="false" ht="67.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60.5" hidden="false" customHeight="true" outlineLevel="0" collapsed="false">
      <c r="A15" s="4" t="s">
        <v>1</v>
      </c>
      <c r="B15" s="19" t="s">
        <v>38</v>
      </c>
      <c r="C15" s="19"/>
      <c r="D15" s="19"/>
      <c r="E15" s="19"/>
      <c r="F15" s="19"/>
      <c r="G15" s="19"/>
      <c r="H15" s="19"/>
      <c r="I15" s="19"/>
      <c r="J15" s="19"/>
      <c r="K15" s="19"/>
    </row>
    <row r="16" customFormat="false" ht="163.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68.75" hidden="false" customHeight="true" outlineLevel="0" collapsed="false">
      <c r="A18" s="4" t="s">
        <v>1</v>
      </c>
      <c r="B18" s="17" t="s">
        <v>41</v>
      </c>
      <c r="C18" s="17"/>
      <c r="D18" s="17"/>
      <c r="E18" s="17"/>
      <c r="F18" s="17"/>
      <c r="G18" s="17"/>
      <c r="H18" s="17"/>
      <c r="I18" s="17"/>
      <c r="J18" s="17"/>
      <c r="K18" s="17"/>
    </row>
    <row r="19" customFormat="false" ht="150.75"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191.25"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5:$V$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57:52Z</dcterms:modified>
  <cp:revision>0</cp:revision>
  <dc:subject/>
  <dc:title>Tantárgyi űrlap 2011. novemebertől</dc:title>
</cp:coreProperties>
</file>